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791255"/>
        <c:axId val="618985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947943"/>
        <c:axId val="94501271"/>
      </c:scatterChart>
      <c:valAx>
        <c:axId val="587912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898515"/>
        <c:crossesAt val="0"/>
        <c:crossBetween val="midCat"/>
      </c:valAx>
      <c:valAx>
        <c:axId val="618985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91255"/>
        <c:crossesAt val="0"/>
        <c:crossBetween val="midCat"/>
      </c:valAx>
      <c:valAx>
        <c:axId val="31947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01271"/>
        <c:crossBetween val="midCat"/>
      </c:valAx>
      <c:valAx>
        <c:axId val="945012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9479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