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074884"/>
        <c:axId val="696565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903429"/>
        <c:axId val="32755458"/>
      </c:scatterChart>
      <c:valAx>
        <c:axId val="140748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656522"/>
        <c:crossesAt val="0"/>
        <c:crossBetween val="midCat"/>
      </c:valAx>
      <c:valAx>
        <c:axId val="696565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074884"/>
        <c:crossesAt val="0"/>
        <c:crossBetween val="midCat"/>
      </c:valAx>
      <c:valAx>
        <c:axId val="369034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755458"/>
        <c:crossBetween val="midCat"/>
      </c:valAx>
      <c:valAx>
        <c:axId val="327554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9034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102664"/>
        <c:axId val="925174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6288074"/>
        <c:axId val="44302508"/>
      </c:scatterChart>
      <c:valAx>
        <c:axId val="301026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517482"/>
        <c:crossesAt val="0"/>
        <c:crossBetween val="midCat"/>
      </c:valAx>
      <c:valAx>
        <c:axId val="925174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102664"/>
        <c:crossesAt val="0"/>
        <c:crossBetween val="midCat"/>
      </c:valAx>
      <c:valAx>
        <c:axId val="762880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302508"/>
        <c:crossBetween val="midCat"/>
      </c:valAx>
      <c:valAx>
        <c:axId val="443025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62880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