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245463"/>
        <c:axId val="594123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35596"/>
        <c:axId val="7230583"/>
      </c:scatterChart>
      <c:valAx>
        <c:axId val="902454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412305"/>
        <c:crossesAt val="0"/>
        <c:crossBetween val="midCat"/>
      </c:valAx>
      <c:valAx>
        <c:axId val="594123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245463"/>
        <c:crossesAt val="0"/>
        <c:crossBetween val="midCat"/>
      </c:valAx>
      <c:valAx>
        <c:axId val="1235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30583"/>
        <c:crossBetween val="midCat"/>
      </c:valAx>
      <c:valAx>
        <c:axId val="723058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355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3151866"/>
        <c:axId val="581296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067387"/>
        <c:axId val="64657270"/>
      </c:scatterChart>
      <c:valAx>
        <c:axId val="231518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129694"/>
        <c:crossesAt val="0"/>
        <c:crossBetween val="midCat"/>
      </c:valAx>
      <c:valAx>
        <c:axId val="581296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3151866"/>
        <c:crossesAt val="0"/>
        <c:crossBetween val="midCat"/>
      </c:valAx>
      <c:valAx>
        <c:axId val="400673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657270"/>
        <c:crossBetween val="midCat"/>
      </c:valAx>
      <c:valAx>
        <c:axId val="646572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0673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