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2968988"/>
        <c:axId val="58623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8003894"/>
        <c:axId val="76514742"/>
      </c:scatterChart>
      <c:valAx>
        <c:axId val="6296898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62325"/>
        <c:crossesAt val="0"/>
        <c:crossBetween val="midCat"/>
      </c:valAx>
      <c:valAx>
        <c:axId val="58623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968988"/>
        <c:crossesAt val="0"/>
        <c:crossBetween val="midCat"/>
      </c:valAx>
      <c:valAx>
        <c:axId val="180038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14742"/>
        <c:crossBetween val="midCat"/>
      </c:valAx>
      <c:valAx>
        <c:axId val="765147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0038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