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741645"/>
        <c:axId val="181609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912502"/>
        <c:axId val="28600285"/>
      </c:scatterChart>
      <c:valAx>
        <c:axId val="727416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60905"/>
        <c:crossesAt val="0"/>
        <c:crossBetween val="midCat"/>
      </c:valAx>
      <c:valAx>
        <c:axId val="181609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41645"/>
        <c:crossesAt val="0"/>
        <c:crossBetween val="midCat"/>
      </c:valAx>
      <c:valAx>
        <c:axId val="60912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00285"/>
        <c:crossBetween val="midCat"/>
      </c:valAx>
      <c:valAx>
        <c:axId val="286002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125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