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174085"/>
        <c:axId val="561184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845765"/>
        <c:axId val="76376034"/>
      </c:scatterChart>
      <c:valAx>
        <c:axId val="781740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118436"/>
        <c:crossesAt val="0"/>
        <c:crossBetween val="midCat"/>
      </c:valAx>
      <c:valAx>
        <c:axId val="561184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174085"/>
        <c:crossesAt val="0"/>
        <c:crossBetween val="midCat"/>
      </c:valAx>
      <c:valAx>
        <c:axId val="378457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376034"/>
        <c:crossBetween val="midCat"/>
      </c:valAx>
      <c:valAx>
        <c:axId val="763760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8457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94850"/>
        <c:axId val="804090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716061"/>
        <c:axId val="67222163"/>
      </c:scatterChart>
      <c:valAx>
        <c:axId val="99948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409026"/>
        <c:crossesAt val="0"/>
        <c:crossBetween val="midCat"/>
      </c:valAx>
      <c:valAx>
        <c:axId val="804090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94850"/>
        <c:crossesAt val="0"/>
        <c:crossBetween val="midCat"/>
      </c:valAx>
      <c:valAx>
        <c:axId val="847160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222163"/>
        <c:crossBetween val="midCat"/>
      </c:valAx>
      <c:valAx>
        <c:axId val="672221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7160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