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197003"/>
        <c:axId val="330071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078592"/>
        <c:axId val="12634662"/>
      </c:scatterChart>
      <c:valAx>
        <c:axId val="811970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07198"/>
        <c:crossesAt val="0"/>
        <c:crossBetween val="midCat"/>
      </c:valAx>
      <c:valAx>
        <c:axId val="330071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197003"/>
        <c:crossesAt val="0"/>
        <c:crossBetween val="midCat"/>
      </c:valAx>
      <c:valAx>
        <c:axId val="87078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34662"/>
        <c:crossBetween val="midCat"/>
      </c:valAx>
      <c:valAx>
        <c:axId val="126346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78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