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405788"/>
        <c:axId val="589496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243796"/>
        <c:axId val="59161094"/>
      </c:scatterChart>
      <c:valAx>
        <c:axId val="914057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949641"/>
        <c:crossesAt val="0"/>
        <c:crossBetween val="midCat"/>
      </c:valAx>
      <c:valAx>
        <c:axId val="589496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405788"/>
        <c:crossesAt val="0"/>
        <c:crossBetween val="midCat"/>
      </c:valAx>
      <c:valAx>
        <c:axId val="512437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161094"/>
        <c:crossBetween val="midCat"/>
      </c:valAx>
      <c:valAx>
        <c:axId val="591610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2437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826226"/>
        <c:axId val="625320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175091"/>
        <c:axId val="52425381"/>
      </c:scatterChart>
      <c:valAx>
        <c:axId val="708262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532074"/>
        <c:crossesAt val="0"/>
        <c:crossBetween val="midCat"/>
      </c:valAx>
      <c:valAx>
        <c:axId val="625320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826226"/>
        <c:crossesAt val="0"/>
        <c:crossBetween val="midCat"/>
      </c:valAx>
      <c:valAx>
        <c:axId val="201750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425381"/>
        <c:crossBetween val="midCat"/>
      </c:valAx>
      <c:valAx>
        <c:axId val="524253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1750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