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944127"/>
        <c:axId val="946228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175760"/>
        <c:axId val="19189394"/>
      </c:scatterChart>
      <c:valAx>
        <c:axId val="829441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22894"/>
        <c:crossesAt val="0"/>
        <c:crossBetween val="midCat"/>
      </c:valAx>
      <c:valAx>
        <c:axId val="946228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944127"/>
        <c:crossesAt val="0"/>
        <c:crossBetween val="midCat"/>
      </c:valAx>
      <c:valAx>
        <c:axId val="54175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9394"/>
        <c:crossBetween val="midCat"/>
      </c:valAx>
      <c:valAx>
        <c:axId val="191893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1757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