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882614"/>
        <c:axId val="577112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0549"/>
        <c:axId val="89010986"/>
      </c:scatterChart>
      <c:valAx>
        <c:axId val="528826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711246"/>
        <c:crossesAt val="0"/>
        <c:crossBetween val="midCat"/>
      </c:valAx>
      <c:valAx>
        <c:axId val="577112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882614"/>
        <c:crossesAt val="0"/>
        <c:crossBetween val="midCat"/>
      </c:valAx>
      <c:valAx>
        <c:axId val="5105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010986"/>
        <c:crossBetween val="midCat"/>
      </c:valAx>
      <c:valAx>
        <c:axId val="890109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05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939568"/>
        <c:axId val="9948627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333735"/>
        <c:axId val="34505465"/>
      </c:scatterChart>
      <c:valAx>
        <c:axId val="7993956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486272"/>
        <c:crossesAt val="0"/>
        <c:crossBetween val="midCat"/>
      </c:valAx>
      <c:valAx>
        <c:axId val="9948627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939568"/>
        <c:crossesAt val="0"/>
        <c:crossBetween val="midCat"/>
      </c:valAx>
      <c:valAx>
        <c:axId val="633337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505465"/>
        <c:crossBetween val="midCat"/>
      </c:valAx>
      <c:valAx>
        <c:axId val="345054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3337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