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743488"/>
        <c:axId val="36823468"/>
      </c:scatterChart>
      <c:valAx>
        <c:axId val="26743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468"/>
        <c:crossesAt val="0"/>
        <c:crossBetween val="midCat"/>
      </c:valAx>
      <c:valAx>
        <c:axId val="3682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3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