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473704"/>
        <c:axId val="6541762"/>
      </c:scatterChart>
      <c:valAx>
        <c:axId val="3247370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1762"/>
        <c:crossesAt val="0"/>
        <c:crossBetween val="midCat"/>
      </c:valAx>
      <c:valAx>
        <c:axId val="65417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3704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