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9813163"/>
        <c:axId val="27659488"/>
      </c:scatterChart>
      <c:valAx>
        <c:axId val="8981316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9488"/>
        <c:crossesAt val="0"/>
        <c:crossBetween val="midCat"/>
      </c:valAx>
      <c:valAx>
        <c:axId val="2765948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1316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