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0384141"/>
        <c:axId val="6557509"/>
      </c:barChart>
      <c:catAx>
        <c:axId val="1038414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7509"/>
        <c:crossesAt val="0"/>
        <c:auto val="1"/>
        <c:lblAlgn val="ctr"/>
        <c:lblOffset val="100"/>
        <c:noMultiLvlLbl val="0"/>
      </c:catAx>
      <c:valAx>
        <c:axId val="65575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38414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8132830"/>
        <c:axId val="6837402"/>
      </c:barChart>
      <c:catAx>
        <c:axId val="7813283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7402"/>
        <c:crossesAt val="0"/>
        <c:auto val="1"/>
        <c:lblAlgn val="ctr"/>
        <c:lblOffset val="100"/>
        <c:noMultiLvlLbl val="0"/>
      </c:catAx>
      <c:valAx>
        <c:axId val="6837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3283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