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5135"/>
        <c:axId val="11950159"/>
      </c:lineChart>
      <c:catAx>
        <c:axId val="45545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159"/>
        <c:crossesAt val="0"/>
        <c:auto val="1"/>
        <c:lblAlgn val="ctr"/>
        <c:lblOffset val="100"/>
        <c:noMultiLvlLbl val="0"/>
      </c:catAx>
      <c:valAx>
        <c:axId val="119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9738"/>
        <c:axId val="38831759"/>
      </c:lineChart>
      <c:catAx>
        <c:axId val="69449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759"/>
        <c:crossesAt val="0"/>
        <c:auto val="1"/>
        <c:lblAlgn val="ctr"/>
        <c:lblOffset val="100"/>
        <c:noMultiLvlLbl val="0"/>
      </c:catAx>
      <c:valAx>
        <c:axId val="388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26556"/>
        <c:axId val="63134935"/>
      </c:lineChart>
      <c:catAx>
        <c:axId val="94426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935"/>
        <c:crossesAt val="0"/>
        <c:auto val="1"/>
        <c:lblAlgn val="ctr"/>
        <c:lblOffset val="100"/>
        <c:noMultiLvlLbl val="0"/>
      </c:catAx>
      <c:valAx>
        <c:axId val="63134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507434"/>
        <c:axId val="9382802"/>
      </c:scatterChart>
      <c:valAx>
        <c:axId val="45507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02"/>
        <c:crossesAt val="0"/>
        <c:crossBetween val="midCat"/>
      </c:valAx>
      <c:valAx>
        <c:axId val="9382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780412"/>
        <c:axId val="30612822"/>
      </c:scatterChart>
      <c:valAx>
        <c:axId val="6678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822"/>
        <c:crossesAt val="0"/>
        <c:crossBetween val="midCat"/>
      </c:valAx>
      <c:valAx>
        <c:axId val="306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