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21403"/>
        <c:axId val="77757194"/>
      </c:lineChart>
      <c:catAx>
        <c:axId val="49921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194"/>
        <c:crossesAt val="0"/>
        <c:auto val="1"/>
        <c:lblAlgn val="ctr"/>
        <c:lblOffset val="100"/>
        <c:noMultiLvlLbl val="0"/>
      </c:catAx>
      <c:valAx>
        <c:axId val="7775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3340"/>
        <c:axId val="14918023"/>
      </c:lineChart>
      <c:catAx>
        <c:axId val="89503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023"/>
        <c:crossesAt val="0"/>
        <c:auto val="1"/>
        <c:lblAlgn val="ctr"/>
        <c:lblOffset val="100"/>
        <c:noMultiLvlLbl val="0"/>
      </c:catAx>
      <c:valAx>
        <c:axId val="149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572811"/>
        <c:axId val="93997306"/>
      </c:lineChart>
      <c:catAx>
        <c:axId val="77572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306"/>
        <c:crossesAt val="0"/>
        <c:auto val="1"/>
        <c:lblAlgn val="ctr"/>
        <c:lblOffset val="100"/>
        <c:noMultiLvlLbl val="0"/>
      </c:catAx>
      <c:valAx>
        <c:axId val="939973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577726"/>
        <c:axId val="94730280"/>
      </c:scatterChart>
      <c:valAx>
        <c:axId val="67577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280"/>
        <c:crossesAt val="0"/>
        <c:crossBetween val="midCat"/>
      </c:valAx>
      <c:valAx>
        <c:axId val="947302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7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933378"/>
        <c:axId val="32578081"/>
      </c:scatterChart>
      <c:valAx>
        <c:axId val="48933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081"/>
        <c:crossesAt val="0"/>
        <c:crossBetween val="midCat"/>
      </c:valAx>
      <c:valAx>
        <c:axId val="3257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3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