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2537"/>
        <c:axId val="90457573"/>
      </c:lineChart>
      <c:catAx>
        <c:axId val="53452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573"/>
        <c:crossesAt val="0"/>
        <c:auto val="1"/>
        <c:lblAlgn val="ctr"/>
        <c:lblOffset val="100"/>
        <c:noMultiLvlLbl val="0"/>
      </c:catAx>
      <c:valAx>
        <c:axId val="904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6937"/>
        <c:axId val="1167991"/>
      </c:lineChart>
      <c:catAx>
        <c:axId val="40076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91"/>
        <c:crossesAt val="0"/>
        <c:auto val="1"/>
        <c:lblAlgn val="ctr"/>
        <c:lblOffset val="100"/>
        <c:noMultiLvlLbl val="0"/>
      </c:catAx>
      <c:valAx>
        <c:axId val="11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65891"/>
        <c:axId val="52085484"/>
      </c:lineChart>
      <c:catAx>
        <c:axId val="47965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484"/>
        <c:crossesAt val="0"/>
        <c:auto val="1"/>
        <c:lblAlgn val="ctr"/>
        <c:lblOffset val="100"/>
        <c:noMultiLvlLbl val="0"/>
      </c:catAx>
      <c:valAx>
        <c:axId val="52085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233718"/>
        <c:axId val="51058721"/>
      </c:scatterChart>
      <c:valAx>
        <c:axId val="25233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721"/>
        <c:crossesAt val="0"/>
        <c:crossBetween val="midCat"/>
      </c:valAx>
      <c:valAx>
        <c:axId val="510587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7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607152"/>
        <c:axId val="75815990"/>
      </c:scatterChart>
      <c:valAx>
        <c:axId val="38607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990"/>
        <c:crossesAt val="0"/>
        <c:crossBetween val="midCat"/>
      </c:valAx>
      <c:valAx>
        <c:axId val="758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1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