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7105"/>
        <c:axId val="31582827"/>
      </c:lineChart>
      <c:catAx>
        <c:axId val="27107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827"/>
        <c:crossesAt val="0"/>
        <c:auto val="1"/>
        <c:lblAlgn val="ctr"/>
        <c:lblOffset val="100"/>
        <c:noMultiLvlLbl val="0"/>
      </c:catAx>
      <c:valAx>
        <c:axId val="3158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4918"/>
        <c:axId val="29943581"/>
      </c:lineChart>
      <c:catAx>
        <c:axId val="59044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581"/>
        <c:crossesAt val="0"/>
        <c:auto val="1"/>
        <c:lblAlgn val="ctr"/>
        <c:lblOffset val="100"/>
        <c:noMultiLvlLbl val="0"/>
      </c:catAx>
      <c:valAx>
        <c:axId val="2994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854296"/>
        <c:axId val="22666335"/>
      </c:lineChart>
      <c:catAx>
        <c:axId val="14854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335"/>
        <c:crossesAt val="0"/>
        <c:auto val="1"/>
        <c:lblAlgn val="ctr"/>
        <c:lblOffset val="100"/>
        <c:noMultiLvlLbl val="0"/>
      </c:catAx>
      <c:valAx>
        <c:axId val="226663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771216"/>
        <c:axId val="93757887"/>
      </c:scatterChart>
      <c:valAx>
        <c:axId val="38771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887"/>
        <c:crossesAt val="0"/>
        <c:crossBetween val="midCat"/>
      </c:valAx>
      <c:valAx>
        <c:axId val="937578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2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374010"/>
        <c:axId val="94319217"/>
      </c:scatterChart>
      <c:valAx>
        <c:axId val="21374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217"/>
        <c:crossesAt val="0"/>
        <c:crossBetween val="midCat"/>
      </c:valAx>
      <c:valAx>
        <c:axId val="9431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0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