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9839"/>
        <c:axId val="884938"/>
      </c:lineChart>
      <c:catAx>
        <c:axId val="5463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8"/>
        <c:crossesAt val="0"/>
        <c:auto val="1"/>
        <c:lblAlgn val="ctr"/>
        <c:lblOffset val="100"/>
        <c:noMultiLvlLbl val="0"/>
      </c:catAx>
      <c:valAx>
        <c:axId val="8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3774"/>
        <c:axId val="81806680"/>
      </c:lineChart>
      <c:catAx>
        <c:axId val="7333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80"/>
        <c:crossesAt val="0"/>
        <c:auto val="1"/>
        <c:lblAlgn val="ctr"/>
        <c:lblOffset val="100"/>
        <c:noMultiLvlLbl val="0"/>
      </c:catAx>
      <c:valAx>
        <c:axId val="818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79794"/>
        <c:axId val="25423602"/>
      </c:lineChart>
      <c:catAx>
        <c:axId val="1207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602"/>
        <c:crossesAt val="0"/>
        <c:auto val="1"/>
        <c:lblAlgn val="ctr"/>
        <c:lblOffset val="100"/>
        <c:noMultiLvlLbl val="0"/>
      </c:catAx>
      <c:valAx>
        <c:axId val="25423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82557"/>
        <c:axId val="118551"/>
      </c:scatterChart>
      <c:valAx>
        <c:axId val="4068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1"/>
        <c:crossesAt val="0"/>
        <c:crossBetween val="midCat"/>
      </c:valAx>
      <c:valAx>
        <c:axId val="118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70752"/>
        <c:axId val="11293279"/>
      </c:scatterChart>
      <c:valAx>
        <c:axId val="95970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79"/>
        <c:crossesAt val="0"/>
        <c:crossBetween val="midCat"/>
      </c:valAx>
      <c:valAx>
        <c:axId val="112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