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288"/>
        <c:axId val="15118905"/>
      </c:lineChart>
      <c:catAx>
        <c:axId val="282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05"/>
        <c:crossesAt val="0"/>
        <c:auto val="1"/>
        <c:lblAlgn val="ctr"/>
        <c:lblOffset val="100"/>
        <c:noMultiLvlLbl val="0"/>
      </c:catAx>
      <c:valAx>
        <c:axId val="151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236"/>
        <c:axId val="70642605"/>
      </c:lineChart>
      <c:catAx>
        <c:axId val="115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605"/>
        <c:crossesAt val="0"/>
        <c:auto val="1"/>
        <c:lblAlgn val="ctr"/>
        <c:lblOffset val="100"/>
        <c:noMultiLvlLbl val="0"/>
      </c:catAx>
      <c:valAx>
        <c:axId val="7064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88322"/>
        <c:axId val="18837705"/>
      </c:lineChart>
      <c:catAx>
        <c:axId val="85488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705"/>
        <c:crossesAt val="0"/>
        <c:auto val="1"/>
        <c:lblAlgn val="ctr"/>
        <c:lblOffset val="100"/>
        <c:noMultiLvlLbl val="0"/>
      </c:catAx>
      <c:valAx>
        <c:axId val="18837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147324"/>
        <c:axId val="12455236"/>
      </c:scatterChart>
      <c:valAx>
        <c:axId val="9814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36"/>
        <c:crossesAt val="0"/>
        <c:crossBetween val="midCat"/>
      </c:valAx>
      <c:valAx>
        <c:axId val="12455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3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00152"/>
        <c:axId val="99528573"/>
      </c:scatterChart>
      <c:valAx>
        <c:axId val="340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573"/>
        <c:crossesAt val="0"/>
        <c:crossBetween val="midCat"/>
      </c:valAx>
      <c:valAx>
        <c:axId val="995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