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86529"/>
        <c:axId val="32960423"/>
      </c:barChart>
      <c:catAx>
        <c:axId val="398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60423"/>
        <c:crossesAt val="0"/>
        <c:auto val="1"/>
        <c:lblAlgn val="ctr"/>
        <c:lblOffset val="100"/>
        <c:noMultiLvlLbl val="0"/>
      </c:catAx>
      <c:valAx>
        <c:axId val="329604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6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50278"/>
        <c:axId val="20564914"/>
      </c:barChart>
      <c:catAx>
        <c:axId val="125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64914"/>
        <c:crossesAt val="0"/>
        <c:auto val="1"/>
        <c:lblAlgn val="ctr"/>
        <c:lblOffset val="100"/>
        <c:noMultiLvlLbl val="0"/>
      </c:catAx>
      <c:valAx>
        <c:axId val="205649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0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816554"/>
        <c:axId val="18814411"/>
      </c:barChart>
      <c:catAx>
        <c:axId val="9781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14411"/>
        <c:crossesAt val="0"/>
        <c:auto val="1"/>
        <c:lblAlgn val="ctr"/>
        <c:lblOffset val="100"/>
        <c:noMultiLvlLbl val="0"/>
      </c:catAx>
      <c:valAx>
        <c:axId val="188144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16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076825"/>
        <c:axId val="33980112"/>
      </c:barChart>
      <c:catAx>
        <c:axId val="6107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80112"/>
        <c:crossesAt val="0"/>
        <c:auto val="1"/>
        <c:lblAlgn val="ctr"/>
        <c:lblOffset val="100"/>
        <c:noMultiLvlLbl val="0"/>
      </c:catAx>
      <c:valAx>
        <c:axId val="339801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76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152189"/>
        <c:axId val="61999234"/>
      </c:barChart>
      <c:catAx>
        <c:axId val="8415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99234"/>
        <c:crossesAt val="0"/>
        <c:auto val="1"/>
        <c:lblAlgn val="ctr"/>
        <c:lblOffset val="100"/>
        <c:noMultiLvlLbl val="0"/>
      </c:catAx>
      <c:valAx>
        <c:axId val="619992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52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640748"/>
        <c:axId val="47164597"/>
      </c:barChart>
      <c:catAx>
        <c:axId val="8764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64597"/>
        <c:crossesAt val="0"/>
        <c:auto val="1"/>
        <c:lblAlgn val="ctr"/>
        <c:lblOffset val="100"/>
        <c:noMultiLvlLbl val="0"/>
      </c:catAx>
      <c:valAx>
        <c:axId val="471645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40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327443"/>
        <c:axId val="31945362"/>
      </c:barChart>
      <c:catAx>
        <c:axId val="853274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945362"/>
        <c:crossesAt val="0"/>
        <c:auto val="1"/>
        <c:lblAlgn val="ctr"/>
        <c:lblOffset val="100"/>
        <c:noMultiLvlLbl val="0"/>
      </c:catAx>
      <c:valAx>
        <c:axId val="319453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274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