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49975"/>
        <c:axId val="30820771"/>
      </c:scatterChart>
      <c:valAx>
        <c:axId val="6924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771"/>
        <c:crossesAt val="0"/>
        <c:crossBetween val="midCat"/>
      </c:valAx>
      <c:valAx>
        <c:axId val="3082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1776"/>
        <c:axId val="38226227"/>
      </c:scatterChart>
      <c:valAx>
        <c:axId val="842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27"/>
        <c:crossesAt val="0"/>
        <c:crossBetween val="midCat"/>
      </c:valAx>
      <c:valAx>
        <c:axId val="3822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08942"/>
        <c:axId val="26615243"/>
      </c:scatterChart>
      <c:valAx>
        <c:axId val="5290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243"/>
        <c:crossesAt val="0"/>
        <c:crossBetween val="midCat"/>
      </c:valAx>
      <c:valAx>
        <c:axId val="2661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26199"/>
        <c:axId val="784251"/>
      </c:scatterChart>
      <c:valAx>
        <c:axId val="4672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1"/>
        <c:crossesAt val="0"/>
        <c:crossBetween val="midCat"/>
      </c:valAx>
      <c:valAx>
        <c:axId val="78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