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6918834"/>
        <c:axId val="4018409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8159268"/>
        <c:axId val="55717881"/>
      </c:scatterChart>
      <c:valAx>
        <c:axId val="6691883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0184093"/>
        <c:crossesAt val="0"/>
        <c:crossBetween val="midCat"/>
      </c:valAx>
      <c:valAx>
        <c:axId val="4018409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6918834"/>
        <c:crossesAt val="0"/>
        <c:crossBetween val="midCat"/>
      </c:valAx>
      <c:valAx>
        <c:axId val="681592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717881"/>
        <c:crossBetween val="midCat"/>
      </c:valAx>
      <c:valAx>
        <c:axId val="5571788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815926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4608859"/>
        <c:axId val="6077872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7938564"/>
        <c:axId val="94406660"/>
      </c:scatterChart>
      <c:valAx>
        <c:axId val="3460885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778724"/>
        <c:crossesAt val="0"/>
        <c:crossBetween val="midCat"/>
      </c:valAx>
      <c:valAx>
        <c:axId val="6077872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608859"/>
        <c:crossesAt val="0"/>
        <c:crossBetween val="midCat"/>
      </c:valAx>
      <c:valAx>
        <c:axId val="279385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406660"/>
        <c:crossBetween val="midCat"/>
      </c:valAx>
      <c:valAx>
        <c:axId val="9440666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793856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