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615304"/>
        <c:axId val="864558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7058098"/>
        <c:axId val="21519138"/>
      </c:scatterChart>
      <c:valAx>
        <c:axId val="5861530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455894"/>
        <c:crossesAt val="0"/>
        <c:crossBetween val="midCat"/>
      </c:valAx>
      <c:valAx>
        <c:axId val="864558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615304"/>
        <c:crossesAt val="0"/>
        <c:crossBetween val="midCat"/>
      </c:valAx>
      <c:valAx>
        <c:axId val="670580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19138"/>
        <c:crossBetween val="midCat"/>
      </c:valAx>
      <c:valAx>
        <c:axId val="2151913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0580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