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74874"/>
        <c:axId val="57306196"/>
      </c:scatterChart>
      <c:valAx>
        <c:axId val="4687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196"/>
        <c:crossesAt val="0"/>
        <c:crossBetween val="midCat"/>
      </c:valAx>
      <c:valAx>
        <c:axId val="5730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18548"/>
        <c:axId val="44189589"/>
      </c:scatterChart>
      <c:valAx>
        <c:axId val="3711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589"/>
        <c:crossesAt val="0"/>
        <c:crossBetween val="midCat"/>
      </c:valAx>
      <c:valAx>
        <c:axId val="4418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90164"/>
        <c:axId val="93023703"/>
      </c:scatterChart>
      <c:valAx>
        <c:axId val="6129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703"/>
        <c:crossesAt val="0"/>
        <c:crossBetween val="midCat"/>
      </c:valAx>
      <c:valAx>
        <c:axId val="93023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74713"/>
        <c:axId val="55719502"/>
      </c:scatterChart>
      <c:valAx>
        <c:axId val="4777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502"/>
        <c:crossesAt val="0"/>
        <c:crossBetween val="midCat"/>
      </c:valAx>
      <c:valAx>
        <c:axId val="55719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