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262647"/>
        <c:axId val="92853107"/>
      </c:barChart>
      <c:catAx>
        <c:axId val="4326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3107"/>
        <c:crossesAt val="0"/>
        <c:auto val="1"/>
        <c:lblAlgn val="ctr"/>
        <c:lblOffset val="100"/>
        <c:noMultiLvlLbl val="0"/>
      </c:catAx>
      <c:valAx>
        <c:axId val="928531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62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886693"/>
        <c:axId val="18999585"/>
      </c:barChart>
      <c:catAx>
        <c:axId val="4688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9585"/>
        <c:crossesAt val="0"/>
        <c:auto val="1"/>
        <c:lblAlgn val="ctr"/>
        <c:lblOffset val="100"/>
        <c:noMultiLvlLbl val="0"/>
      </c:catAx>
      <c:valAx>
        <c:axId val="18999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6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022567"/>
        <c:axId val="68836348"/>
      </c:barChart>
      <c:catAx>
        <c:axId val="1602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6348"/>
        <c:crossesAt val="0"/>
        <c:auto val="1"/>
        <c:lblAlgn val="ctr"/>
        <c:lblOffset val="100"/>
        <c:noMultiLvlLbl val="0"/>
      </c:catAx>
      <c:valAx>
        <c:axId val="68836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2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708307"/>
        <c:axId val="74516567"/>
      </c:barChart>
      <c:catAx>
        <c:axId val="9970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6567"/>
        <c:crossesAt val="0"/>
        <c:auto val="1"/>
        <c:lblAlgn val="ctr"/>
        <c:lblOffset val="100"/>
        <c:noMultiLvlLbl val="0"/>
      </c:catAx>
      <c:valAx>
        <c:axId val="74516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08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253129"/>
        <c:axId val="48289696"/>
      </c:barChart>
      <c:catAx>
        <c:axId val="5725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9696"/>
        <c:crossesAt val="0"/>
        <c:auto val="1"/>
        <c:lblAlgn val="ctr"/>
        <c:lblOffset val="100"/>
        <c:noMultiLvlLbl val="0"/>
      </c:catAx>
      <c:valAx>
        <c:axId val="482896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3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335402"/>
        <c:axId val="84663222"/>
      </c:barChart>
      <c:catAx>
        <c:axId val="5833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63222"/>
        <c:crossesAt val="0"/>
        <c:auto val="1"/>
        <c:lblAlgn val="ctr"/>
        <c:lblOffset val="100"/>
        <c:noMultiLvlLbl val="0"/>
      </c:catAx>
      <c:valAx>
        <c:axId val="846632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5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742721"/>
        <c:axId val="35883947"/>
      </c:barChart>
      <c:catAx>
        <c:axId val="857427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83947"/>
        <c:crossesAt val="0"/>
        <c:auto val="1"/>
        <c:lblAlgn val="ctr"/>
        <c:lblOffset val="100"/>
        <c:noMultiLvlLbl val="0"/>
      </c:catAx>
      <c:valAx>
        <c:axId val="358839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427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