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14504"/>
        <c:axId val="80850570"/>
      </c:barChart>
      <c:catAx>
        <c:axId val="7951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570"/>
        <c:auto val="1"/>
        <c:lblAlgn val="ctr"/>
        <c:lblOffset val="100"/>
        <c:noMultiLvlLbl val="0"/>
      </c:catAx>
      <c:valAx>
        <c:axId val="808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49009"/>
        <c:axId val="58183792"/>
      </c:barChart>
      <c:catAx>
        <c:axId val="4054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792"/>
        <c:auto val="1"/>
        <c:lblAlgn val="ctr"/>
        <c:lblOffset val="100"/>
        <c:noMultiLvlLbl val="0"/>
      </c:catAx>
      <c:valAx>
        <c:axId val="5818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83591"/>
        <c:axId val="49030021"/>
      </c:barChart>
      <c:catAx>
        <c:axId val="4328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021"/>
        <c:auto val="1"/>
        <c:lblAlgn val="ctr"/>
        <c:lblOffset val="100"/>
        <c:noMultiLvlLbl val="0"/>
      </c:catAx>
      <c:valAx>
        <c:axId val="4903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50143"/>
        <c:axId val="7606239"/>
      </c:barChart>
      <c:catAx>
        <c:axId val="1095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39"/>
        <c:auto val="1"/>
        <c:lblAlgn val="ctr"/>
        <c:lblOffset val="100"/>
        <c:noMultiLvlLbl val="0"/>
      </c:catAx>
      <c:valAx>
        <c:axId val="760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5009"/>
        <c:axId val="65812081"/>
      </c:barChart>
      <c:catAx>
        <c:axId val="307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081"/>
        <c:auto val="1"/>
        <c:lblAlgn val="ctr"/>
        <c:lblOffset val="100"/>
        <c:noMultiLvlLbl val="0"/>
      </c:catAx>
      <c:valAx>
        <c:axId val="6581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09720"/>
        <c:axId val="90978015"/>
      </c:barChart>
      <c:catAx>
        <c:axId val="6680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015"/>
        <c:auto val="1"/>
        <c:lblAlgn val="ctr"/>
        <c:lblOffset val="100"/>
        <c:noMultiLvlLbl val="0"/>
      </c:catAx>
      <c:valAx>
        <c:axId val="9097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40426"/>
        <c:axId val="25447597"/>
      </c:barChart>
      <c:catAx>
        <c:axId val="5834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597"/>
        <c:auto val="1"/>
        <c:lblAlgn val="ctr"/>
        <c:lblOffset val="100"/>
        <c:noMultiLvlLbl val="0"/>
      </c:catAx>
      <c:valAx>
        <c:axId val="2544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41511"/>
        <c:axId val="35525000"/>
      </c:barChart>
      <c:catAx>
        <c:axId val="8614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000"/>
        <c:auto val="1"/>
        <c:lblAlgn val="ctr"/>
        <c:lblOffset val="100"/>
        <c:noMultiLvlLbl val="0"/>
      </c:catAx>
      <c:valAx>
        <c:axId val="3552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63902"/>
        <c:axId val="89062156"/>
      </c:barChart>
      <c:catAx>
        <c:axId val="1136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156"/>
        <c:auto val="1"/>
        <c:lblAlgn val="ctr"/>
        <c:lblOffset val="100"/>
        <c:noMultiLvlLbl val="0"/>
      </c:catAx>
      <c:valAx>
        <c:axId val="8906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95314"/>
        <c:axId val="18099235"/>
      </c:barChart>
      <c:catAx>
        <c:axId val="6019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235"/>
        <c:auto val="1"/>
        <c:lblAlgn val="ctr"/>
        <c:lblOffset val="100"/>
        <c:noMultiLvlLbl val="0"/>
      </c:catAx>
      <c:valAx>
        <c:axId val="1809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99576"/>
        <c:axId val="29291042"/>
      </c:barChart>
      <c:catAx>
        <c:axId val="3619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042"/>
        <c:auto val="1"/>
        <c:lblAlgn val="ctr"/>
        <c:lblOffset val="100"/>
        <c:noMultiLvlLbl val="0"/>
      </c:catAx>
      <c:valAx>
        <c:axId val="2929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66022"/>
        <c:axId val="86200651"/>
      </c:barChart>
      <c:catAx>
        <c:axId val="5546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651"/>
        <c:auto val="1"/>
        <c:lblAlgn val="ctr"/>
        <c:lblOffset val="100"/>
        <c:noMultiLvlLbl val="0"/>
      </c:catAx>
      <c:valAx>
        <c:axId val="862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61180"/>
        <c:axId val="40703311"/>
      </c:barChart>
      <c:catAx>
        <c:axId val="7326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311"/>
        <c:auto val="1"/>
        <c:lblAlgn val="ctr"/>
        <c:lblOffset val="100"/>
        <c:noMultiLvlLbl val="0"/>
      </c:catAx>
      <c:valAx>
        <c:axId val="4070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58060"/>
        <c:axId val="65345745"/>
      </c:barChart>
      <c:catAx>
        <c:axId val="5885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745"/>
        <c:auto val="1"/>
        <c:lblAlgn val="ctr"/>
        <c:lblOffset val="100"/>
        <c:noMultiLvlLbl val="0"/>
      </c:catAx>
      <c:valAx>
        <c:axId val="6534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6404"/>
        <c:axId val="70345032"/>
      </c:barChart>
      <c:catAx>
        <c:axId val="921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032"/>
        <c:auto val="1"/>
        <c:lblAlgn val="ctr"/>
        <c:lblOffset val="100"/>
        <c:noMultiLvlLbl val="0"/>
      </c:catAx>
      <c:valAx>
        <c:axId val="7034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11830"/>
        <c:axId val="25050105"/>
      </c:barChart>
      <c:catAx>
        <c:axId val="4831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105"/>
        <c:auto val="1"/>
        <c:lblAlgn val="ctr"/>
        <c:lblOffset val="100"/>
        <c:noMultiLvlLbl val="0"/>
      </c:catAx>
      <c:valAx>
        <c:axId val="2505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31300"/>
        <c:axId val="64833228"/>
      </c:barChart>
      <c:catAx>
        <c:axId val="5813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228"/>
        <c:auto val="1"/>
        <c:lblAlgn val="ctr"/>
        <c:lblOffset val="100"/>
        <c:noMultiLvlLbl val="0"/>
      </c:catAx>
      <c:valAx>
        <c:axId val="6483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2151"/>
        <c:axId val="41671377"/>
      </c:barChart>
      <c:catAx>
        <c:axId val="422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377"/>
        <c:auto val="1"/>
        <c:lblAlgn val="ctr"/>
        <c:lblOffset val="100"/>
        <c:noMultiLvlLbl val="0"/>
      </c:catAx>
      <c:valAx>
        <c:axId val="4167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