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5603"/>
        <c:axId val="66984118"/>
      </c:scatterChart>
      <c:valAx>
        <c:axId val="2239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118"/>
        <c:crossesAt val="0"/>
        <c:crossBetween val="midCat"/>
      </c:valAx>
      <c:valAx>
        <c:axId val="6698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7654"/>
        <c:axId val="21851058"/>
      </c:scatterChart>
      <c:valAx>
        <c:axId val="5732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58"/>
        <c:crossesAt val="0"/>
        <c:crossBetween val="midCat"/>
      </c:valAx>
      <c:valAx>
        <c:axId val="2185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5793"/>
        <c:axId val="12351647"/>
      </c:scatterChart>
      <c:valAx>
        <c:axId val="7174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647"/>
        <c:crossesAt val="0"/>
        <c:crossBetween val="midCat"/>
      </c:valAx>
      <c:valAx>
        <c:axId val="1235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4153"/>
        <c:axId val="43793423"/>
      </c:scatterChart>
      <c:valAx>
        <c:axId val="4954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423"/>
        <c:crossesAt val="0"/>
        <c:crossBetween val="midCat"/>
      </c:valAx>
      <c:valAx>
        <c:axId val="4379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