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36633"/>
        <c:axId val="44464541"/>
      </c:scatterChart>
      <c:valAx>
        <c:axId val="8373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541"/>
        <c:crossesAt val="0"/>
        <c:crossBetween val="midCat"/>
      </c:valAx>
      <c:valAx>
        <c:axId val="4446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94432"/>
        <c:axId val="77246957"/>
      </c:scatterChart>
      <c:valAx>
        <c:axId val="7099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57"/>
        <c:crossesAt val="0"/>
        <c:crossBetween val="midCat"/>
      </c:valAx>
      <c:valAx>
        <c:axId val="7724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88610"/>
        <c:axId val="91507589"/>
      </c:scatterChart>
      <c:valAx>
        <c:axId val="8078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589"/>
        <c:crossesAt val="0"/>
        <c:crossBetween val="midCat"/>
      </c:valAx>
      <c:valAx>
        <c:axId val="9150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46795"/>
        <c:axId val="98383259"/>
      </c:scatterChart>
      <c:valAx>
        <c:axId val="6064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259"/>
        <c:crossesAt val="0"/>
        <c:crossBetween val="midCat"/>
      </c:valAx>
      <c:valAx>
        <c:axId val="9838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