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23267"/>
        <c:axId val="91066017"/>
      </c:scatterChart>
      <c:valAx>
        <c:axId val="1512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017"/>
        <c:crossesAt val="0"/>
        <c:crossBetween val="midCat"/>
      </c:valAx>
      <c:valAx>
        <c:axId val="9106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52524"/>
        <c:axId val="33711922"/>
      </c:scatterChart>
      <c:valAx>
        <c:axId val="5765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922"/>
        <c:crossesAt val="0"/>
        <c:crossBetween val="midCat"/>
      </c:valAx>
      <c:valAx>
        <c:axId val="3371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41703"/>
        <c:axId val="23956744"/>
      </c:scatterChart>
      <c:valAx>
        <c:axId val="2964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744"/>
        <c:crossesAt val="0"/>
        <c:crossBetween val="midCat"/>
      </c:valAx>
      <c:valAx>
        <c:axId val="2395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53288"/>
        <c:axId val="23199329"/>
      </c:scatterChart>
      <c:valAx>
        <c:axId val="6195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329"/>
        <c:crossesAt val="0"/>
        <c:crossBetween val="midCat"/>
      </c:valAx>
      <c:valAx>
        <c:axId val="2319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