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446277"/>
        <c:axId val="44157375"/>
      </c:barChart>
      <c:catAx>
        <c:axId val="144462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157375"/>
        <c:crossesAt val="0"/>
        <c:auto val="1"/>
        <c:lblAlgn val="ctr"/>
        <c:lblOffset val="100"/>
        <c:noMultiLvlLbl val="0"/>
      </c:catAx>
      <c:valAx>
        <c:axId val="441573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4462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141716"/>
        <c:axId val="28264326"/>
      </c:barChart>
      <c:catAx>
        <c:axId val="931417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264326"/>
        <c:crossesAt val="0"/>
        <c:auto val="1"/>
        <c:lblAlgn val="ctr"/>
        <c:lblOffset val="100"/>
        <c:noMultiLvlLbl val="0"/>
      </c:catAx>
      <c:valAx>
        <c:axId val="282643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1417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