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65319"/>
        <c:axId val="76121963"/>
      </c:scatterChart>
      <c:valAx>
        <c:axId val="70765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963"/>
        <c:crossesAt val="0"/>
        <c:crossBetween val="midCat"/>
      </c:valAx>
      <c:valAx>
        <c:axId val="76121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5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46630"/>
        <c:axId val="37400945"/>
      </c:scatterChart>
      <c:valAx>
        <c:axId val="70846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945"/>
        <c:crossesAt val="0"/>
        <c:crossBetween val="midCat"/>
      </c:valAx>
      <c:valAx>
        <c:axId val="37400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72570"/>
        <c:axId val="29983495"/>
      </c:scatterChart>
      <c:valAx>
        <c:axId val="37872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495"/>
        <c:crossesAt val="0"/>
        <c:crossBetween val="midCat"/>
      </c:valAx>
      <c:valAx>
        <c:axId val="29983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5615"/>
        <c:axId val="80389992"/>
      </c:scatterChart>
      <c:valAx>
        <c:axId val="2065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992"/>
        <c:crossesAt val="0"/>
        <c:crossBetween val="midCat"/>
      </c:valAx>
      <c:valAx>
        <c:axId val="80389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