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97408"/>
        <c:axId val="44962435"/>
      </c:scatterChart>
      <c:valAx>
        <c:axId val="43697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2435"/>
        <c:crossesAt val="0"/>
        <c:crossBetween val="midCat"/>
      </c:valAx>
      <c:valAx>
        <c:axId val="44962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78774"/>
        <c:axId val="65194738"/>
      </c:scatterChart>
      <c:valAx>
        <c:axId val="26678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738"/>
        <c:crossesAt val="0"/>
        <c:crossBetween val="midCat"/>
      </c:valAx>
      <c:valAx>
        <c:axId val="65194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28359"/>
        <c:axId val="13276686"/>
      </c:scatterChart>
      <c:valAx>
        <c:axId val="48528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686"/>
        <c:crossesAt val="0"/>
        <c:crossBetween val="midCat"/>
      </c:valAx>
      <c:valAx>
        <c:axId val="13276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61634"/>
        <c:axId val="20595052"/>
      </c:scatterChart>
      <c:valAx>
        <c:axId val="67661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052"/>
        <c:crossesAt val="0"/>
        <c:crossBetween val="midCat"/>
      </c:valAx>
      <c:valAx>
        <c:axId val="20595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