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69561"/>
        <c:axId val="63983078"/>
      </c:scatterChart>
      <c:valAx>
        <c:axId val="9026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78"/>
        <c:crossesAt val="0"/>
        <c:crossBetween val="midCat"/>
      </c:valAx>
      <c:valAx>
        <c:axId val="6398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71727"/>
        <c:axId val="47436608"/>
      </c:scatterChart>
      <c:valAx>
        <c:axId val="4427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608"/>
        <c:crossesAt val="0"/>
        <c:crossBetween val="midCat"/>
      </c:valAx>
      <c:valAx>
        <c:axId val="4743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01115"/>
        <c:axId val="18408672"/>
      </c:scatterChart>
      <c:valAx>
        <c:axId val="1160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672"/>
        <c:crossesAt val="0"/>
        <c:crossBetween val="midCat"/>
      </c:valAx>
      <c:valAx>
        <c:axId val="1840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49309"/>
        <c:axId val="37011892"/>
      </c:scatterChart>
      <c:valAx>
        <c:axId val="7564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892"/>
        <c:crossesAt val="0"/>
        <c:crossBetween val="midCat"/>
      </c:valAx>
      <c:valAx>
        <c:axId val="3701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