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8097285"/>
        <c:axId val="43023494"/>
      </c:barChart>
      <c:dateAx>
        <c:axId val="280972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023494"/>
        <c:crossesAt val="0"/>
        <c:auto val="1"/>
        <c:lblOffset val="100"/>
        <c:noMultiLvlLbl val="0"/>
      </c:dateAx>
      <c:valAx>
        <c:axId val="430234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0972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813128"/>
        <c:axId val="93352583"/>
      </c:barChart>
      <c:catAx>
        <c:axId val="658131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352583"/>
        <c:crossesAt val="0"/>
        <c:auto val="1"/>
        <c:lblAlgn val="ctr"/>
        <c:lblOffset val="100"/>
        <c:noMultiLvlLbl val="0"/>
      </c:catAx>
      <c:valAx>
        <c:axId val="933525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8131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