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7526393"/>
        <c:axId val="13751855"/>
      </c:barChart>
      <c:dateAx>
        <c:axId val="9752639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3751855"/>
        <c:crossesAt val="0"/>
        <c:auto val="1"/>
        <c:lblOffset val="100"/>
        <c:noMultiLvlLbl val="0"/>
      </c:dateAx>
      <c:valAx>
        <c:axId val="1375185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752639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0460926"/>
        <c:axId val="7648520"/>
      </c:barChart>
      <c:catAx>
        <c:axId val="1046092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648520"/>
        <c:crossesAt val="0"/>
        <c:auto val="1"/>
        <c:lblAlgn val="ctr"/>
        <c:lblOffset val="100"/>
        <c:noMultiLvlLbl val="0"/>
      </c:catAx>
      <c:valAx>
        <c:axId val="764852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046092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