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827527"/>
        <c:axId val="72304168"/>
      </c:scatterChart>
      <c:valAx>
        <c:axId val="44827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4168"/>
        <c:crossesAt val="0"/>
        <c:crossBetween val="midCat"/>
      </c:valAx>
      <c:valAx>
        <c:axId val="7230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975648"/>
        <c:axId val="34121546"/>
      </c:scatterChart>
      <c:valAx>
        <c:axId val="3897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1546"/>
        <c:crossesAt val="0"/>
        <c:crossBetween val="midCat"/>
      </c:valAx>
      <c:valAx>
        <c:axId val="3412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18211"/>
        <c:axId val="30575165"/>
      </c:scatterChart>
      <c:valAx>
        <c:axId val="2891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165"/>
        <c:crossesAt val="0"/>
        <c:crossBetween val="midCat"/>
      </c:valAx>
      <c:valAx>
        <c:axId val="3057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97945"/>
        <c:axId val="8120668"/>
      </c:scatterChart>
      <c:valAx>
        <c:axId val="4179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68"/>
        <c:crossesAt val="0"/>
        <c:crossBetween val="midCat"/>
      </c:valAx>
      <c:valAx>
        <c:axId val="8120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