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085"/>
        <c:axId val="39167838"/>
      </c:scatterChart>
      <c:valAx>
        <c:axId val="709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838"/>
        <c:crossesAt val="0"/>
        <c:crossBetween val="midCat"/>
      </c:valAx>
      <c:valAx>
        <c:axId val="3916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60273"/>
        <c:axId val="71980420"/>
      </c:scatterChart>
      <c:valAx>
        <c:axId val="6626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420"/>
        <c:crossesAt val="0"/>
        <c:crossBetween val="midCat"/>
      </c:valAx>
      <c:valAx>
        <c:axId val="7198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6870"/>
        <c:axId val="46512383"/>
      </c:scatterChart>
      <c:valAx>
        <c:axId val="4467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383"/>
        <c:crossesAt val="0"/>
        <c:crossBetween val="midCat"/>
      </c:valAx>
      <c:valAx>
        <c:axId val="4651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1919"/>
        <c:axId val="37849334"/>
      </c:scatterChart>
      <c:valAx>
        <c:axId val="8579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334"/>
        <c:crossesAt val="0"/>
        <c:crossBetween val="midCat"/>
      </c:valAx>
      <c:valAx>
        <c:axId val="3784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