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6177687"/>
        <c:axId val="76283954"/>
      </c:scatterChart>
      <c:valAx>
        <c:axId val="1617768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83954"/>
        <c:crossesAt val="0"/>
        <c:crossBetween val="midCat"/>
      </c:valAx>
      <c:valAx>
        <c:axId val="762839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7768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