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02053"/>
        <c:axId val="54984597"/>
      </c:scatterChart>
      <c:valAx>
        <c:axId val="4910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597"/>
        <c:crossesAt val="0"/>
        <c:crossBetween val="midCat"/>
      </c:valAx>
      <c:valAx>
        <c:axId val="5498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98232"/>
        <c:axId val="92640038"/>
      </c:scatterChart>
      <c:valAx>
        <c:axId val="4339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038"/>
        <c:crossesAt val="0"/>
        <c:crossBetween val="midCat"/>
      </c:valAx>
      <c:valAx>
        <c:axId val="9264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01484"/>
        <c:axId val="53208168"/>
      </c:scatterChart>
      <c:valAx>
        <c:axId val="9870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168"/>
        <c:crossesAt val="0"/>
        <c:crossBetween val="midCat"/>
      </c:valAx>
      <c:valAx>
        <c:axId val="5320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65531"/>
        <c:axId val="65301624"/>
      </c:scatterChart>
      <c:valAx>
        <c:axId val="5806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624"/>
        <c:crossesAt val="0"/>
        <c:crossBetween val="midCat"/>
      </c:valAx>
      <c:valAx>
        <c:axId val="65301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